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5128028"/>
        <c:axId val="55067917"/>
      </c:scatterChart>
      <c:valAx>
        <c:axId val="45128028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67917"/>
        <c:crossesAt val="0"/>
        <c:crossBetween val="midCat"/>
      </c:valAx>
      <c:valAx>
        <c:axId val="55067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2802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